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5424"/>
        <c:axId val="73132349"/>
      </c:lineChart>
      <c:catAx>
        <c:axId val="5850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132349"/>
        <c:crossesAt val="65"/>
        <c:auto val="1"/>
        <c:lblAlgn val="ctr"/>
        <c:lblOffset val="100"/>
        <c:noMultiLvlLbl val="0"/>
      </c:catAx>
      <c:valAx>
        <c:axId val="73132349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505424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73"/>
        <c:axId val="85855062"/>
      </c:lineChart>
      <c:catAx>
        <c:axId val="96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855062"/>
        <c:crossesAt val="10"/>
        <c:auto val="1"/>
        <c:lblAlgn val="ctr"/>
        <c:lblOffset val="100"/>
        <c:noMultiLvlLbl val="0"/>
      </c:catAx>
      <c:valAx>
        <c:axId val="85855062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0873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0366"/>
        <c:axId val="93084310"/>
      </c:lineChart>
      <c:catAx>
        <c:axId val="6232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084310"/>
        <c:crossesAt val="1000"/>
        <c:auto val="1"/>
        <c:lblAlgn val="ctr"/>
        <c:lblOffset val="100"/>
        <c:noMultiLvlLbl val="0"/>
      </c:catAx>
      <c:valAx>
        <c:axId val="93084310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320366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29225"/>
        <c:axId val="10088315"/>
      </c:lineChart>
      <c:catAx>
        <c:axId val="7492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088315"/>
        <c:crossesAt val="0"/>
        <c:auto val="1"/>
        <c:lblAlgn val="ctr"/>
        <c:lblOffset val="100"/>
        <c:noMultiLvlLbl val="0"/>
      </c:catAx>
      <c:valAx>
        <c:axId val="1008831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929225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4550"/>
        <c:axId val="68015068"/>
      </c:lineChart>
      <c:catAx>
        <c:axId val="7793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015068"/>
        <c:crossesAt val="7.5"/>
        <c:auto val="1"/>
        <c:lblAlgn val="ctr"/>
        <c:lblOffset val="100"/>
        <c:noMultiLvlLbl val="0"/>
      </c:catAx>
      <c:valAx>
        <c:axId val="68015068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93455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6556"/>
        <c:axId val="73957040"/>
      </c:lineChart>
      <c:catAx>
        <c:axId val="6393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957040"/>
        <c:crossesAt val="0"/>
        <c:auto val="1"/>
        <c:lblAlgn val="ctr"/>
        <c:lblOffset val="100"/>
        <c:noMultiLvlLbl val="0"/>
      </c:catAx>
      <c:valAx>
        <c:axId val="739570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936556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7399"/>
        <c:axId val="86694101"/>
      </c:lineChart>
      <c:catAx>
        <c:axId val="7675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694101"/>
        <c:crossesAt val="0"/>
        <c:auto val="1"/>
        <c:lblAlgn val="ctr"/>
        <c:lblOffset val="100"/>
        <c:noMultiLvlLbl val="0"/>
      </c:catAx>
      <c:valAx>
        <c:axId val="86694101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757399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1245"/>
        <c:axId val="3712804"/>
      </c:lineChart>
      <c:catAx>
        <c:axId val="8803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12804"/>
        <c:crossesAt val="1400"/>
        <c:auto val="1"/>
        <c:lblAlgn val="ctr"/>
        <c:lblOffset val="100"/>
        <c:noMultiLvlLbl val="0"/>
      </c:catAx>
      <c:valAx>
        <c:axId val="3712804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031245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3215"/>
        <c:axId val="44931853"/>
      </c:lineChart>
      <c:catAx>
        <c:axId val="7108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931853"/>
        <c:crossesAt val="0"/>
        <c:auto val="1"/>
        <c:lblAlgn val="ctr"/>
        <c:lblOffset val="100"/>
        <c:noMultiLvlLbl val="0"/>
      </c:catAx>
      <c:valAx>
        <c:axId val="44931853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083215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0705"/>
        <c:axId val="54088833"/>
      </c:lineChart>
      <c:catAx>
        <c:axId val="2329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088833"/>
        <c:crossesAt val="0"/>
        <c:auto val="1"/>
        <c:lblAlgn val="ctr"/>
        <c:lblOffset val="100"/>
        <c:noMultiLvlLbl val="0"/>
      </c:catAx>
      <c:valAx>
        <c:axId val="5408883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290705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559"/>
        <c:axId val="91068332"/>
      </c:lineChart>
      <c:catAx>
        <c:axId val="242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068332"/>
        <c:crossesAt val="100000"/>
        <c:auto val="1"/>
        <c:lblAlgn val="ctr"/>
        <c:lblOffset val="100"/>
        <c:noMultiLvlLbl val="0"/>
      </c:catAx>
      <c:valAx>
        <c:axId val="91068332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29559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1809"/>
        <c:axId val="8526570"/>
      </c:lineChart>
      <c:catAx>
        <c:axId val="8759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26570"/>
        <c:crossesAt val="0"/>
        <c:auto val="1"/>
        <c:lblAlgn val="ctr"/>
        <c:lblOffset val="100"/>
        <c:noMultiLvlLbl val="0"/>
      </c:catAx>
      <c:valAx>
        <c:axId val="8526570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591809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1250"/>
        <c:axId val="52409769"/>
      </c:lineChart>
      <c:catAx>
        <c:axId val="9816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409769"/>
        <c:crossesAt val="0"/>
        <c:auto val="1"/>
        <c:lblAlgn val="ctr"/>
        <c:lblOffset val="100"/>
        <c:noMultiLvlLbl val="0"/>
      </c:catAx>
      <c:valAx>
        <c:axId val="5240976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161250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8154"/>
        <c:axId val="48150370"/>
      </c:lineChart>
      <c:catAx>
        <c:axId val="3357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150370"/>
        <c:crossesAt val="0"/>
        <c:auto val="1"/>
        <c:lblAlgn val="ctr"/>
        <c:lblOffset val="100"/>
        <c:noMultiLvlLbl val="0"/>
      </c:catAx>
      <c:valAx>
        <c:axId val="481503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57815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191"/>
        <c:axId val="94970773"/>
      </c:lineChart>
      <c:catAx>
        <c:axId val="480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970773"/>
        <c:crossesAt val="0"/>
        <c:auto val="1"/>
        <c:lblAlgn val="ctr"/>
        <c:lblOffset val="100"/>
        <c:noMultiLvlLbl val="0"/>
      </c:catAx>
      <c:valAx>
        <c:axId val="949707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07191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6882"/>
        <c:axId val="47369890"/>
      </c:lineChart>
      <c:catAx>
        <c:axId val="4464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369890"/>
        <c:crossesAt val="-7"/>
        <c:auto val="1"/>
        <c:lblAlgn val="ctr"/>
        <c:lblOffset val="100"/>
        <c:noMultiLvlLbl val="0"/>
      </c:catAx>
      <c:valAx>
        <c:axId val="47369890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646882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4094"/>
        <c:axId val="68756109"/>
      </c:lineChart>
      <c:catAx>
        <c:axId val="7360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756109"/>
        <c:crossesAt val="0"/>
        <c:auto val="1"/>
        <c:lblAlgn val="ctr"/>
        <c:lblOffset val="100"/>
        <c:noMultiLvlLbl val="0"/>
      </c:catAx>
      <c:valAx>
        <c:axId val="6875610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604094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983"/>
        <c:axId val="50032176"/>
      </c:lineChart>
      <c:catAx>
        <c:axId val="599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032176"/>
        <c:crossesAt val="0"/>
        <c:auto val="1"/>
        <c:lblAlgn val="ctr"/>
        <c:lblOffset val="100"/>
        <c:noMultiLvlLbl val="0"/>
      </c:catAx>
      <c:valAx>
        <c:axId val="500321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97983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1859"/>
        <c:axId val="36466539"/>
      </c:lineChart>
      <c:catAx>
        <c:axId val="3165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466539"/>
        <c:crossesAt val="0"/>
        <c:auto val="1"/>
        <c:lblAlgn val="ctr"/>
        <c:lblOffset val="100"/>
        <c:noMultiLvlLbl val="0"/>
      </c:catAx>
      <c:valAx>
        <c:axId val="364665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651859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9036"/>
        <c:axId val="14265275"/>
      </c:lineChart>
      <c:catAx>
        <c:axId val="1267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265275"/>
        <c:crossesAt val="0"/>
        <c:auto val="1"/>
        <c:lblAlgn val="ctr"/>
        <c:lblOffset val="100"/>
        <c:noMultiLvlLbl val="0"/>
      </c:catAx>
      <c:valAx>
        <c:axId val="1426527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679036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8176"/>
        <c:axId val="39253815"/>
      </c:lineChart>
      <c:catAx>
        <c:axId val="5966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253815"/>
        <c:crossesAt val="0"/>
        <c:auto val="1"/>
        <c:lblAlgn val="ctr"/>
        <c:lblOffset val="100"/>
        <c:noMultiLvlLbl val="0"/>
      </c:catAx>
      <c:valAx>
        <c:axId val="39253815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668176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400"/>
        <c:axId val="99392613"/>
      </c:lineChart>
      <c:catAx>
        <c:axId val="882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392613"/>
        <c:crossesAt val="250000"/>
        <c:auto val="1"/>
        <c:lblAlgn val="ctr"/>
        <c:lblOffset val="100"/>
        <c:noMultiLvlLbl val="0"/>
      </c:catAx>
      <c:valAx>
        <c:axId val="99392613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24400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4507"/>
        <c:axId val="91928356"/>
      </c:lineChart>
      <c:catAx>
        <c:axId val="2296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928356"/>
        <c:crossesAt val="0"/>
        <c:auto val="1"/>
        <c:lblAlgn val="ctr"/>
        <c:lblOffset val="100"/>
        <c:noMultiLvlLbl val="0"/>
      </c:catAx>
      <c:valAx>
        <c:axId val="91928356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964507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7795"/>
        <c:axId val="56006554"/>
      </c:lineChart>
      <c:catAx>
        <c:axId val="1860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006554"/>
        <c:crossesAt val="0"/>
        <c:auto val="1"/>
        <c:lblAlgn val="ctr"/>
        <c:lblOffset val="100"/>
        <c:noMultiLvlLbl val="0"/>
      </c:catAx>
      <c:valAx>
        <c:axId val="5600655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607795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9132"/>
        <c:axId val="55561601"/>
      </c:lineChart>
      <c:catAx>
        <c:axId val="7054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561601"/>
        <c:crossesAt val="0.5"/>
        <c:auto val="1"/>
        <c:lblAlgn val="ctr"/>
        <c:lblOffset val="100"/>
        <c:noMultiLvlLbl val="0"/>
      </c:catAx>
      <c:valAx>
        <c:axId val="55561601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549132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9238"/>
        <c:axId val="32062927"/>
      </c:lineChart>
      <c:catAx>
        <c:axId val="1293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062927"/>
        <c:crossesAt val="0.5"/>
        <c:auto val="1"/>
        <c:lblAlgn val="ctr"/>
        <c:lblOffset val="100"/>
        <c:noMultiLvlLbl val="0"/>
      </c:catAx>
      <c:valAx>
        <c:axId val="32062927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939238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5162"/>
        <c:axId val="94929780"/>
      </c:lineChart>
      <c:catAx>
        <c:axId val="7199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929780"/>
        <c:crossesAt val="0"/>
        <c:auto val="1"/>
        <c:lblAlgn val="ctr"/>
        <c:lblOffset val="100"/>
        <c:noMultiLvlLbl val="0"/>
      </c:catAx>
      <c:valAx>
        <c:axId val="9492978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995162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744"/>
        <c:axId val="19114623"/>
      </c:lineChart>
      <c:catAx>
        <c:axId val="851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114623"/>
        <c:crossesAt val="0"/>
        <c:auto val="1"/>
        <c:lblAlgn val="ctr"/>
        <c:lblOffset val="100"/>
        <c:noMultiLvlLbl val="0"/>
      </c:catAx>
      <c:valAx>
        <c:axId val="19114623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14744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1263"/>
        <c:axId val="62121888"/>
      </c:lineChart>
      <c:catAx>
        <c:axId val="2638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121888"/>
        <c:crossesAt val="0"/>
        <c:auto val="1"/>
        <c:lblAlgn val="ctr"/>
        <c:lblOffset val="100"/>
        <c:noMultiLvlLbl val="0"/>
      </c:catAx>
      <c:valAx>
        <c:axId val="621218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38126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4167"/>
        <c:axId val="52014539"/>
      </c:lineChart>
      <c:catAx>
        <c:axId val="7362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014539"/>
        <c:crossesAt val="0"/>
        <c:auto val="1"/>
        <c:lblAlgn val="ctr"/>
        <c:lblOffset val="100"/>
        <c:noMultiLvlLbl val="0"/>
      </c:catAx>
      <c:valAx>
        <c:axId val="520145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62416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1304"/>
        <c:axId val="85957667"/>
      </c:lineChart>
      <c:catAx>
        <c:axId val="1428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957667"/>
        <c:crossesAt val="0"/>
        <c:auto val="1"/>
        <c:lblAlgn val="ctr"/>
        <c:lblOffset val="100"/>
        <c:noMultiLvlLbl val="0"/>
      </c:catAx>
      <c:valAx>
        <c:axId val="8595766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281304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5650"/>
        <c:axId val="47080736"/>
      </c:lineChart>
      <c:catAx>
        <c:axId val="4623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080736"/>
        <c:crossesAt val="0"/>
        <c:auto val="1"/>
        <c:lblAlgn val="ctr"/>
        <c:lblOffset val="100"/>
        <c:noMultiLvlLbl val="0"/>
      </c:catAx>
      <c:valAx>
        <c:axId val="47080736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235650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9030"/>
        <c:axId val="20191588"/>
      </c:lineChart>
      <c:catAx>
        <c:axId val="3293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191588"/>
        <c:crossesAt val="0"/>
        <c:auto val="1"/>
        <c:lblAlgn val="ctr"/>
        <c:lblOffset val="100"/>
        <c:noMultiLvlLbl val="0"/>
      </c:catAx>
      <c:valAx>
        <c:axId val="201915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93903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1665"/>
        <c:axId val="79884433"/>
      </c:lineChart>
      <c:catAx>
        <c:axId val="9558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884433"/>
        <c:crossesAt val="0"/>
        <c:auto val="1"/>
        <c:lblAlgn val="ctr"/>
        <c:lblOffset val="100"/>
        <c:noMultiLvlLbl val="0"/>
      </c:catAx>
      <c:valAx>
        <c:axId val="7988443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581665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6453"/>
        <c:axId val="60467749"/>
      </c:lineChart>
      <c:catAx>
        <c:axId val="4692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467749"/>
        <c:crossesAt val="0"/>
        <c:auto val="1"/>
        <c:lblAlgn val="ctr"/>
        <c:lblOffset val="100"/>
        <c:noMultiLvlLbl val="0"/>
      </c:catAx>
      <c:valAx>
        <c:axId val="604677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92645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7858"/>
        <c:axId val="30179327"/>
      </c:lineChart>
      <c:catAx>
        <c:axId val="9643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179327"/>
        <c:crossesAt val="0"/>
        <c:auto val="1"/>
        <c:lblAlgn val="ctr"/>
        <c:lblOffset val="100"/>
        <c:noMultiLvlLbl val="0"/>
      </c:catAx>
      <c:valAx>
        <c:axId val="301793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43785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7338"/>
        <c:axId val="35099576"/>
      </c:lineChart>
      <c:catAx>
        <c:axId val="3115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099576"/>
        <c:crossesAt val="0"/>
        <c:auto val="1"/>
        <c:lblAlgn val="ctr"/>
        <c:lblOffset val="100"/>
        <c:noMultiLvlLbl val="0"/>
      </c:catAx>
      <c:valAx>
        <c:axId val="350995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15733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6475"/>
        <c:axId val="57602370"/>
      </c:lineChart>
      <c:catAx>
        <c:axId val="5519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602370"/>
        <c:crossesAt val="0"/>
        <c:auto val="1"/>
        <c:lblAlgn val="ctr"/>
        <c:lblOffset val="100"/>
        <c:noMultiLvlLbl val="0"/>
      </c:catAx>
      <c:valAx>
        <c:axId val="576023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19647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3892"/>
        <c:axId val="28726963"/>
      </c:lineChart>
      <c:catAx>
        <c:axId val="1974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726963"/>
        <c:crossesAt val="0"/>
        <c:auto val="1"/>
        <c:lblAlgn val="ctr"/>
        <c:lblOffset val="100"/>
        <c:noMultiLvlLbl val="0"/>
      </c:catAx>
      <c:valAx>
        <c:axId val="2872696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743892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0860"/>
        <c:axId val="89066321"/>
      </c:lineChart>
      <c:catAx>
        <c:axId val="2761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066321"/>
        <c:crossesAt val="0"/>
        <c:auto val="1"/>
        <c:lblAlgn val="ctr"/>
        <c:lblOffset val="100"/>
        <c:noMultiLvlLbl val="0"/>
      </c:catAx>
      <c:valAx>
        <c:axId val="89066321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610860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8217"/>
        <c:axId val="70474456"/>
      </c:lineChart>
      <c:catAx>
        <c:axId val="8112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474456"/>
        <c:crossesAt val="0"/>
        <c:auto val="1"/>
        <c:lblAlgn val="ctr"/>
        <c:lblOffset val="100"/>
        <c:noMultiLvlLbl val="0"/>
      </c:catAx>
      <c:valAx>
        <c:axId val="704744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12821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80511"/>
        <c:axId val="16556125"/>
      </c:lineChart>
      <c:catAx>
        <c:axId val="7138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556125"/>
        <c:crossesAt val="0"/>
        <c:auto val="1"/>
        <c:lblAlgn val="ctr"/>
        <c:lblOffset val="100"/>
        <c:noMultiLvlLbl val="0"/>
      </c:catAx>
      <c:valAx>
        <c:axId val="1655612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380511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9125"/>
        <c:axId val="49762219"/>
      </c:lineChart>
      <c:catAx>
        <c:axId val="2298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762219"/>
        <c:crossesAt val="-0.5"/>
        <c:auto val="1"/>
        <c:lblAlgn val="ctr"/>
        <c:lblOffset val="100"/>
        <c:noMultiLvlLbl val="0"/>
      </c:catAx>
      <c:valAx>
        <c:axId val="497622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98912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0777"/>
        <c:axId val="2427454"/>
      </c:lineChart>
      <c:catAx>
        <c:axId val="7897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27454"/>
        <c:crossesAt val="0"/>
        <c:auto val="1"/>
        <c:lblAlgn val="ctr"/>
        <c:lblOffset val="100"/>
        <c:noMultiLvlLbl val="0"/>
      </c:catAx>
      <c:valAx>
        <c:axId val="24274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970777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0313"/>
        <c:axId val="7860740"/>
      </c:lineChart>
      <c:catAx>
        <c:axId val="8395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60740"/>
        <c:crossesAt val="0"/>
        <c:auto val="1"/>
        <c:lblAlgn val="ctr"/>
        <c:lblOffset val="100"/>
        <c:noMultiLvlLbl val="0"/>
      </c:catAx>
      <c:valAx>
        <c:axId val="7860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950313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6136"/>
        <c:axId val="59259046"/>
      </c:lineChart>
      <c:catAx>
        <c:axId val="3629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259046"/>
        <c:crossesAt val="0"/>
        <c:auto val="1"/>
        <c:lblAlgn val="ctr"/>
        <c:lblOffset val="100"/>
        <c:noMultiLvlLbl val="0"/>
      </c:catAx>
      <c:valAx>
        <c:axId val="592590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296136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4835"/>
        <c:axId val="29180025"/>
      </c:lineChart>
      <c:catAx>
        <c:axId val="3154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180025"/>
        <c:crossesAt val="0"/>
        <c:auto val="1"/>
        <c:lblAlgn val="ctr"/>
        <c:lblOffset val="100"/>
        <c:noMultiLvlLbl val="0"/>
      </c:catAx>
      <c:valAx>
        <c:axId val="291800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544835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8917"/>
        <c:axId val="25803650"/>
      </c:lineChart>
      <c:catAx>
        <c:axId val="1475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803650"/>
        <c:crossesAt val="0"/>
        <c:auto val="1"/>
        <c:lblAlgn val="ctr"/>
        <c:lblOffset val="100"/>
        <c:noMultiLvlLbl val="0"/>
      </c:catAx>
      <c:valAx>
        <c:axId val="258036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75891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77265"/>
        <c:axId val="36772812"/>
      </c:lineChart>
      <c:catAx>
        <c:axId val="9907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772812"/>
        <c:crossesAt val="0"/>
        <c:auto val="1"/>
        <c:lblAlgn val="ctr"/>
        <c:lblOffset val="100"/>
        <c:noMultiLvlLbl val="0"/>
      </c:catAx>
      <c:valAx>
        <c:axId val="367728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07726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4671"/>
        <c:axId val="9334350"/>
      </c:lineChart>
      <c:catAx>
        <c:axId val="2109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34350"/>
        <c:crossesAt val="0"/>
        <c:auto val="1"/>
        <c:lblAlgn val="ctr"/>
        <c:lblOffset val="100"/>
        <c:noMultiLvlLbl val="0"/>
      </c:catAx>
      <c:valAx>
        <c:axId val="93343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09467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9921"/>
        <c:axId val="82288404"/>
      </c:lineChart>
      <c:catAx>
        <c:axId val="9974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288404"/>
        <c:crossesAt val="0"/>
        <c:auto val="1"/>
        <c:lblAlgn val="ctr"/>
        <c:lblOffset val="100"/>
        <c:noMultiLvlLbl val="0"/>
      </c:catAx>
      <c:valAx>
        <c:axId val="822884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74992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9998"/>
        <c:axId val="46968436"/>
      </c:lineChart>
      <c:catAx>
        <c:axId val="3408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968436"/>
        <c:crossesAt val="0"/>
        <c:auto val="1"/>
        <c:lblAlgn val="ctr"/>
        <c:lblOffset val="100"/>
        <c:noMultiLvlLbl val="0"/>
      </c:catAx>
      <c:valAx>
        <c:axId val="469684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08999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2918"/>
        <c:axId val="55188167"/>
      </c:lineChart>
      <c:catAx>
        <c:axId val="9542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188167"/>
        <c:crossesAt val="0"/>
        <c:auto val="1"/>
        <c:lblAlgn val="ctr"/>
        <c:lblOffset val="100"/>
        <c:noMultiLvlLbl val="0"/>
      </c:catAx>
      <c:valAx>
        <c:axId val="551881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42291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3602"/>
        <c:axId val="72739637"/>
      </c:lineChart>
      <c:catAx>
        <c:axId val="9748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739637"/>
        <c:crossesAt val="-0.1"/>
        <c:auto val="1"/>
        <c:lblAlgn val="ctr"/>
        <c:lblOffset val="100"/>
        <c:noMultiLvlLbl val="0"/>
      </c:catAx>
      <c:valAx>
        <c:axId val="72739637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483602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9492"/>
        <c:axId val="37227325"/>
      </c:lineChart>
      <c:catAx>
        <c:axId val="8227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227325"/>
        <c:crossesAt val="0"/>
        <c:auto val="1"/>
        <c:lblAlgn val="ctr"/>
        <c:lblOffset val="100"/>
        <c:noMultiLvlLbl val="0"/>
      </c:catAx>
      <c:valAx>
        <c:axId val="372273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27949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9733"/>
        <c:axId val="18537072"/>
      </c:lineChart>
      <c:catAx>
        <c:axId val="5747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537072"/>
        <c:crossesAt val="0"/>
        <c:auto val="1"/>
        <c:lblAlgn val="ctr"/>
        <c:lblOffset val="100"/>
        <c:noMultiLvlLbl val="0"/>
      </c:catAx>
      <c:valAx>
        <c:axId val="18537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479733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2385"/>
        <c:axId val="62347288"/>
      </c:lineChart>
      <c:catAx>
        <c:axId val="8216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347288"/>
        <c:crossesAt val="50"/>
        <c:auto val="1"/>
        <c:lblAlgn val="ctr"/>
        <c:lblOffset val="100"/>
        <c:noMultiLvlLbl val="0"/>
      </c:catAx>
      <c:valAx>
        <c:axId val="62347288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162385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8548"/>
        <c:axId val="97242822"/>
      </c:lineChart>
      <c:catAx>
        <c:axId val="3183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242822"/>
        <c:crossesAt val="0"/>
        <c:auto val="1"/>
        <c:lblAlgn val="ctr"/>
        <c:lblOffset val="100"/>
        <c:noMultiLvlLbl val="0"/>
      </c:catAx>
      <c:valAx>
        <c:axId val="97242822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838548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276"/>
        <c:axId val="33832682"/>
      </c:lineChart>
      <c:catAx>
        <c:axId val="468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832682"/>
        <c:crossesAt val="0"/>
        <c:auto val="1"/>
        <c:lblAlgn val="ctr"/>
        <c:lblOffset val="100"/>
        <c:noMultiLvlLbl val="0"/>
      </c:catAx>
      <c:valAx>
        <c:axId val="33832682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83276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